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0524_ARES-SKYWAR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8">
  <si>
    <t xml:space="preserve">UPDATED 07/11/2025</t>
  </si>
  <si>
    <t xml:space="preserve">DATE</t>
  </si>
  <si>
    <t xml:space="preserve">Early Call Time</t>
  </si>
  <si>
    <t xml:space="preserve">Start</t>
  </si>
  <si>
    <t xml:space="preserve">End</t>
  </si>
  <si>
    <t xml:space="preserve">Call</t>
  </si>
  <si>
    <t xml:space="preserve">First</t>
  </si>
  <si>
    <t xml:space="preserve">Last</t>
  </si>
  <si>
    <t xml:space="preserve">Location</t>
  </si>
  <si>
    <t xml:space="preserve">Temp</t>
  </si>
  <si>
    <t xml:space="preserve">Humid</t>
  </si>
  <si>
    <t xml:space="preserve">Sky</t>
  </si>
  <si>
    <t xml:space="preserve">Wind</t>
  </si>
  <si>
    <t xml:space="preserve">Pressure</t>
  </si>
  <si>
    <t xml:space="preserve">Precip</t>
  </si>
  <si>
    <t xml:space="preserve">#01</t>
  </si>
  <si>
    <t xml:space="preserve">W7LUX</t>
  </si>
  <si>
    <t xml:space="preserve">Joe</t>
  </si>
  <si>
    <t xml:space="preserve">Hobart</t>
  </si>
  <si>
    <t xml:space="preserve">Kachina</t>
  </si>
  <si>
    <t xml:space="preserve">  -  </t>
  </si>
  <si>
    <t xml:space="preserve">#02</t>
  </si>
  <si>
    <t xml:space="preserve">KI6WCK</t>
  </si>
  <si>
    <t xml:space="preserve">Janice</t>
  </si>
  <si>
    <t xml:space="preserve">Enloe</t>
  </si>
  <si>
    <t xml:space="preserve">#03</t>
  </si>
  <si>
    <t xml:space="preserve">KG7YDJ</t>
  </si>
  <si>
    <t xml:space="preserve">Glen</t>
  </si>
  <si>
    <t xml:space="preserve">Davis</t>
  </si>
  <si>
    <t xml:space="preserve">Williams</t>
  </si>
  <si>
    <t xml:space="preserve">#04</t>
  </si>
  <si>
    <t xml:space="preserve">N7YIQ</t>
  </si>
  <si>
    <t xml:space="preserve">Dan</t>
  </si>
  <si>
    <t xml:space="preserve">Shearer</t>
  </si>
  <si>
    <t xml:space="preserve">#05</t>
  </si>
  <si>
    <t xml:space="preserve">W7SS</t>
  </si>
  <si>
    <t xml:space="preserve">Ken</t>
  </si>
  <si>
    <t xml:space="preserve">Held</t>
  </si>
  <si>
    <t xml:space="preserve">Munds Park</t>
  </si>
  <si>
    <t xml:space="preserve">#06</t>
  </si>
  <si>
    <t xml:space="preserve">WB8VWC</t>
  </si>
  <si>
    <t xml:space="preserve">Mark</t>
  </si>
  <si>
    <t xml:space="preserve">Christian</t>
  </si>
  <si>
    <t xml:space="preserve">Parks</t>
  </si>
  <si>
    <t xml:space="preserve">#07</t>
  </si>
  <si>
    <t xml:space="preserve">KI7WNS</t>
  </si>
  <si>
    <t xml:space="preserve">Jacob</t>
  </si>
  <si>
    <t xml:space="preserve">Miller</t>
  </si>
  <si>
    <t xml:space="preserve">Flagstaff</t>
  </si>
  <si>
    <t xml:space="preserve">#08</t>
  </si>
  <si>
    <t xml:space="preserve">AE7OH</t>
  </si>
  <si>
    <t xml:space="preserve">Phil</t>
  </si>
  <si>
    <t xml:space="preserve">Brunner</t>
  </si>
  <si>
    <t xml:space="preserve">#09</t>
  </si>
  <si>
    <t xml:space="preserve">W7QS</t>
  </si>
  <si>
    <t xml:space="preserve">Mike</t>
  </si>
  <si>
    <t xml:space="preserve">Hanks</t>
  </si>
  <si>
    <t xml:space="preserve">#10</t>
  </si>
  <si>
    <t xml:space="preserve">KJ7YYI</t>
  </si>
  <si>
    <t xml:space="preserve">Woody</t>
  </si>
  <si>
    <t xml:space="preserve">Phillips</t>
  </si>
  <si>
    <t xml:space="preserve">Strawberry</t>
  </si>
  <si>
    <t xml:space="preserve">#11</t>
  </si>
  <si>
    <t xml:space="preserve">KI7RHL</t>
  </si>
  <si>
    <t xml:space="preserve">Jerry</t>
  </si>
  <si>
    <t xml:space="preserve">Zelenka</t>
  </si>
  <si>
    <t xml:space="preserve">Fort Valley</t>
  </si>
  <si>
    <t xml:space="preserve">#12</t>
  </si>
  <si>
    <t xml:space="preserve">W7BGG</t>
  </si>
  <si>
    <t xml:space="preserve">Peter</t>
  </si>
  <si>
    <t xml:space="preserve">Balkan</t>
  </si>
  <si>
    <t xml:space="preserve">#13</t>
  </si>
  <si>
    <t xml:space="preserve">KB7CFV</t>
  </si>
  <si>
    <t xml:space="preserve">Butch</t>
  </si>
  <si>
    <t xml:space="preserve">Sturnacle</t>
  </si>
  <si>
    <t xml:space="preserve">Mountainaire</t>
  </si>
  <si>
    <t xml:space="preserve">#14</t>
  </si>
  <si>
    <t xml:space="preserve">NQ9C</t>
  </si>
  <si>
    <t xml:space="preserve">C.B.</t>
  </si>
  <si>
    <t xml:space="preserve">Johnson</t>
  </si>
  <si>
    <t xml:space="preserve">#15</t>
  </si>
  <si>
    <t xml:space="preserve">AD7EO</t>
  </si>
  <si>
    <t xml:space="preserve">Earl</t>
  </si>
  <si>
    <t xml:space="preserve">Lucas</t>
  </si>
  <si>
    <t xml:space="preserve">Indian Wells</t>
  </si>
  <si>
    <t xml:space="preserve">#16</t>
  </si>
  <si>
    <t xml:space="preserve">N6JOY</t>
  </si>
  <si>
    <t xml:space="preserve">Doug</t>
  </si>
  <si>
    <t xml:space="preserve">Miyatake</t>
  </si>
  <si>
    <t xml:space="preserve">#17</t>
  </si>
  <si>
    <t xml:space="preserve">KJ7JTT</t>
  </si>
  <si>
    <t xml:space="preserve">Donn</t>
  </si>
  <si>
    <t xml:space="preserve">#18</t>
  </si>
  <si>
    <t xml:space="preserve">N7MLS </t>
  </si>
  <si>
    <t xml:space="preserve">John</t>
  </si>
  <si>
    <t xml:space="preserve">Nelson</t>
  </si>
  <si>
    <t xml:space="preserve">Forest Lakes</t>
  </si>
  <si>
    <t xml:space="preserve">#19</t>
  </si>
  <si>
    <t xml:space="preserve">KK7CJI </t>
  </si>
  <si>
    <t xml:space="preserve">Lee</t>
  </si>
  <si>
    <t xml:space="preserve">Follette</t>
  </si>
  <si>
    <t xml:space="preserve">Scottsdale</t>
  </si>
  <si>
    <t xml:space="preserve">#20</t>
  </si>
  <si>
    <t xml:space="preserve">N6IME</t>
  </si>
  <si>
    <t xml:space="preserve">JD</t>
  </si>
  <si>
    <t xml:space="preserve">Ward</t>
  </si>
  <si>
    <t xml:space="preserve">#21</t>
  </si>
  <si>
    <t xml:space="preserve">KK7YAW</t>
  </si>
  <si>
    <t xml:space="preserve">Crockett</t>
  </si>
  <si>
    <t xml:space="preserve">#22</t>
  </si>
  <si>
    <t xml:space="preserve">AB6VO</t>
  </si>
  <si>
    <t xml:space="preserve">Al</t>
  </si>
  <si>
    <t xml:space="preserve">Simmons</t>
  </si>
  <si>
    <t xml:space="preserve">#23</t>
  </si>
  <si>
    <t xml:space="preserve">AJ7AS</t>
  </si>
  <si>
    <t xml:space="preserve">Steve</t>
  </si>
  <si>
    <t xml:space="preserve">Jones</t>
  </si>
  <si>
    <t xml:space="preserve">#24</t>
  </si>
  <si>
    <t xml:space="preserve">KL5CR</t>
  </si>
  <si>
    <t xml:space="preserve">Carleton</t>
  </si>
  <si>
    <t xml:space="preserve">Lane </t>
  </si>
  <si>
    <t xml:space="preserve">Seward AK</t>
  </si>
  <si>
    <t xml:space="preserve">#25</t>
  </si>
  <si>
    <t xml:space="preserve">KI7GES</t>
  </si>
  <si>
    <t xml:space="preserve">Robert</t>
  </si>
  <si>
    <t xml:space="preserve">Church</t>
  </si>
  <si>
    <t xml:space="preserve">#26</t>
  </si>
  <si>
    <t xml:space="preserve">KI7EOP</t>
  </si>
  <si>
    <t xml:space="preserve">Kollinger</t>
  </si>
  <si>
    <t xml:space="preserve">Ashfork</t>
  </si>
  <si>
    <t xml:space="preserve">#27</t>
  </si>
  <si>
    <t xml:space="preserve">WA7GGB</t>
  </si>
  <si>
    <t xml:space="preserve">Kevin</t>
  </si>
  <si>
    <t xml:space="preserve">Rogers</t>
  </si>
  <si>
    <t xml:space="preserve">#28</t>
  </si>
  <si>
    <t xml:space="preserve">KK7RTH</t>
  </si>
  <si>
    <t xml:space="preserve">Bob </t>
  </si>
  <si>
    <t xml:space="preserve">Buns</t>
  </si>
  <si>
    <t xml:space="preserve">#29</t>
  </si>
  <si>
    <t xml:space="preserve">KK7IBV</t>
  </si>
  <si>
    <t xml:space="preserve">Brian</t>
  </si>
  <si>
    <t xml:space="preserve">Winkler</t>
  </si>
  <si>
    <t xml:space="preserve">Heber/Overgaard</t>
  </si>
  <si>
    <t xml:space="preserve">#30</t>
  </si>
  <si>
    <t xml:space="preserve">KK7ZGY</t>
  </si>
  <si>
    <t xml:space="preserve">Jeff  </t>
  </si>
  <si>
    <t xml:space="preserve"> -</t>
  </si>
  <si>
    <t xml:space="preserve">#31</t>
  </si>
  <si>
    <t xml:space="preserve">KI7HUA</t>
  </si>
  <si>
    <t xml:space="preserve">Morse</t>
  </si>
  <si>
    <t xml:space="preserve">#32</t>
  </si>
  <si>
    <t xml:space="preserve">KE6GYD</t>
  </si>
  <si>
    <t xml:space="preserve">#33</t>
  </si>
  <si>
    <t xml:space="preserve">AC7HA </t>
  </si>
  <si>
    <t xml:space="preserve">Michael</t>
  </si>
  <si>
    <t xml:space="preserve">Univ Hts</t>
  </si>
  <si>
    <t xml:space="preserve">#34</t>
  </si>
  <si>
    <t xml:space="preserve">#35</t>
  </si>
  <si>
    <t xml:space="preserve">s50</t>
  </si>
  <si>
    <t xml:space="preserve">&lt;TD ALIGN="LEFT"&gt;&lt;FONT SIZE=4&gt;</t>
  </si>
  <si>
    <t xml:space="preserve">s51</t>
  </si>
  <si>
    <t xml:space="preserve">&lt;/FONT&gt;&lt;/TD&gt;</t>
  </si>
  <si>
    <t xml:space="preserve">s52</t>
  </si>
  <si>
    <t xml:space="preserve">&lt;TD ALIGN="CENTER"&gt;&lt;FONT SIZE=4 COLOR="#000000"&gt;</t>
  </si>
  <si>
    <t xml:space="preserve">s53</t>
  </si>
  <si>
    <t xml:space="preserve">&lt;TR&gt;&lt;TD HEIGHT="25" ALIGN="LEFT"&gt;&lt;FONT SIZE=4&gt;</t>
  </si>
  <si>
    <t xml:space="preserve">s54</t>
  </si>
  <si>
    <t xml:space="preserve">&lt;TD ALIGN="LEFT"&gt;&lt;FONT SIZE=4&gt;&lt;BR&gt;&lt;/FONT&gt;&lt;/TD&gt;&lt;/TR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dd/yyyy"/>
    <numFmt numFmtId="167" formatCode="General"/>
    <numFmt numFmtId="16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3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53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45" activeCellId="0" sqref="C45"/>
    </sheetView>
  </sheetViews>
  <sheetFormatPr defaultColWidth="11.5" defaultRowHeight="15.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0" width="8.26"/>
    <col collapsed="false" customWidth="true" hidden="false" outlineLevel="0" max="3" min="3" style="2" width="11.02"/>
    <col collapsed="false" customWidth="true" hidden="false" outlineLevel="0" max="4" min="4" style="3" width="8.49"/>
    <col collapsed="false" customWidth="true" hidden="false" outlineLevel="0" max="5" min="5" style="2" width="9.93"/>
    <col collapsed="false" customWidth="true" hidden="false" outlineLevel="0" max="6" min="6" style="2" width="14.13"/>
    <col collapsed="false" customWidth="true" hidden="false" outlineLevel="0" max="12" min="7" style="0" width="12.16"/>
    <col collapsed="false" customWidth="true" hidden="false" outlineLevel="0" max="65" min="13" style="0" width="9.06"/>
  </cols>
  <sheetData>
    <row r="1" customFormat="false" ht="18.2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  <c r="G1" s="7" t="s">
        <v>2</v>
      </c>
      <c r="H1" s="7"/>
      <c r="I1" s="7" t="s">
        <v>3</v>
      </c>
      <c r="J1" s="7"/>
      <c r="K1" s="7" t="s">
        <v>4</v>
      </c>
      <c r="L1" s="7"/>
    </row>
    <row r="2" s="10" customFormat="true" ht="12.8" hidden="false" customHeight="true" outlineLevel="0" collapsed="false">
      <c r="A2" s="4"/>
      <c r="B2" s="8"/>
      <c r="C2" s="9" t="s">
        <v>5</v>
      </c>
      <c r="D2" s="9" t="s">
        <v>6</v>
      </c>
      <c r="E2" s="9" t="s">
        <v>7</v>
      </c>
      <c r="F2" s="9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</row>
    <row r="3" customFormat="false" ht="12.8" hidden="false" customHeight="true" outlineLevel="0" collapsed="false">
      <c r="A3" s="4" t="s">
        <v>15</v>
      </c>
      <c r="B3" s="11"/>
      <c r="C3" s="12" t="s">
        <v>16</v>
      </c>
      <c r="D3" s="12" t="s">
        <v>17</v>
      </c>
      <c r="E3" s="12" t="s">
        <v>18</v>
      </c>
      <c r="F3" s="12" t="s">
        <v>19</v>
      </c>
      <c r="G3" s="13"/>
      <c r="H3" s="13"/>
      <c r="I3" s="13"/>
      <c r="J3" s="13"/>
      <c r="K3" s="13"/>
      <c r="L3" s="13"/>
      <c r="N3" s="14" t="str">
        <f aca="false">IF(ISBLANK($E3),"",($O$43&amp;$O$40&amp;A3&amp;$O$41&amp;$O$40&amp;C3&amp;$O$41&amp;$O$40&amp;D3&amp;$O$41&amp;$O$40&amp;E3&amp;$O$41&amp;$O$40&amp;F3&amp;$O$41&amp;$O$44))</f>
        <v>&lt;TR&gt;&lt;TD HEIGHT="25" ALIGN="LEFT"&gt;&lt;FONT SIZE=4&gt;&lt;TD ALIGN="LEFT"&gt;&lt;FONT SIZE=4&gt;#01&lt;/FONT&gt;&lt;/TD&gt;&lt;TD ALIGN="LEFT"&gt;&lt;FONT SIZE=4&gt;W7LUX&lt;/FONT&gt;&lt;/TD&gt;&lt;TD ALIGN="LEFT"&gt;&lt;FONT SIZE=4&gt;Joe&lt;/FONT&gt;&lt;/TD&gt;&lt;TD ALIGN="LEFT"&gt;&lt;FONT SIZE=4&gt;Hobart&lt;/FONT&gt;&lt;/TD&gt;&lt;TD ALIGN="LEFT"&gt;&lt;FONT SIZE=4&gt;Kachina&lt;/FONT&gt;&lt;/TD&gt;&lt;TD ALIGN="LEFT"&gt;&lt;FONT SIZE=4&gt;&lt;BR&gt;&lt;/FONT&gt;&lt;/TD&gt;&lt;/TR&gt;</v>
      </c>
      <c r="O3" s="10" t="s">
        <v>20</v>
      </c>
    </row>
    <row r="4" customFormat="false" ht="15.5" hidden="false" customHeight="true" outlineLevel="0" collapsed="false">
      <c r="A4" s="4" t="s">
        <v>21</v>
      </c>
      <c r="B4" s="11"/>
      <c r="C4" s="12" t="s">
        <v>22</v>
      </c>
      <c r="D4" s="12" t="s">
        <v>23</v>
      </c>
      <c r="E4" s="12" t="s">
        <v>24</v>
      </c>
      <c r="F4" s="12" t="s">
        <v>19</v>
      </c>
      <c r="G4" s="13"/>
      <c r="H4" s="13"/>
      <c r="I4" s="13"/>
      <c r="J4" s="13"/>
      <c r="K4" s="13"/>
      <c r="L4" s="13"/>
      <c r="N4" s="14" t="str">
        <f aca="false">IF(ISBLANK($E4),"",($O$43&amp;$O$40&amp;A4&amp;$O$41&amp;$O$40&amp;C4&amp;$O$41&amp;$O$40&amp;D4&amp;$O$41&amp;$O$40&amp;E4&amp;$O$41&amp;$O$40&amp;F4&amp;$O$41&amp;$O$44))</f>
        <v>&lt;TR&gt;&lt;TD HEIGHT="25" ALIGN="LEFT"&gt;&lt;FONT SIZE=4&gt;&lt;TD ALIGN="LEFT"&gt;&lt;FONT SIZE=4&gt;#02&lt;/FONT&gt;&lt;/TD&gt;&lt;TD ALIGN="LEFT"&gt;&lt;FONT SIZE=4&gt;KI6WCK&lt;/FONT&gt;&lt;/TD&gt;&lt;TD ALIGN="LEFT"&gt;&lt;FONT SIZE=4&gt;Janice&lt;/FONT&gt;&lt;/TD&gt;&lt;TD ALIGN="LEFT"&gt;&lt;FONT SIZE=4&gt;Enloe&lt;/FONT&gt;&lt;/TD&gt;&lt;TD ALIGN="LEFT"&gt;&lt;FONT SIZE=4&gt;Kachina&lt;/FONT&gt;&lt;/TD&gt;&lt;TD ALIGN="LEFT"&gt;&lt;FONT SIZE=4&gt;&lt;BR&gt;&lt;/FONT&gt;&lt;/TD&gt;&lt;/TR&gt;</v>
      </c>
      <c r="O4" s="10" t="s">
        <v>20</v>
      </c>
    </row>
    <row r="5" customFormat="false" ht="15.5" hidden="false" customHeight="true" outlineLevel="0" collapsed="false">
      <c r="A5" s="4" t="s">
        <v>25</v>
      </c>
      <c r="B5" s="11"/>
      <c r="C5" s="2" t="s">
        <v>26</v>
      </c>
      <c r="D5" s="12" t="s">
        <v>27</v>
      </c>
      <c r="E5" s="12" t="s">
        <v>28</v>
      </c>
      <c r="F5" s="12" t="s">
        <v>29</v>
      </c>
      <c r="G5" s="13"/>
      <c r="H5" s="13"/>
      <c r="J5" s="13"/>
      <c r="K5" s="13"/>
      <c r="L5" s="13"/>
      <c r="N5" s="14" t="str">
        <f aca="false">IF(ISBLANK($E5),"",($O$43&amp;$O$40&amp;A5&amp;$O$41&amp;$O$40&amp;C5&amp;$O$41&amp;$O$40&amp;D5&amp;$O$41&amp;$O$40&amp;E5&amp;$O$41&amp;$O$40&amp;F5&amp;$O$41&amp;$O$44))</f>
        <v>&lt;TR&gt;&lt;TD HEIGHT="25" ALIGN="LEFT"&gt;&lt;FONT SIZE=4&gt;&lt;TD ALIGN="LEFT"&gt;&lt;FONT SIZE=4&gt;#03&lt;/FONT&gt;&lt;/TD&gt;&lt;TD ALIGN="LEFT"&gt;&lt;FONT SIZE=4&gt;KG7YDJ&lt;/FONT&gt;&lt;/TD&gt;&lt;TD ALIGN="LEFT"&gt;&lt;FONT SIZE=4&gt;Glen&lt;/FONT&gt;&lt;/TD&gt;&lt;TD ALIGN="LEFT"&gt;&lt;FONT SIZE=4&gt;Davis&lt;/FONT&gt;&lt;/TD&gt;&lt;TD ALIGN="LEFT"&gt;&lt;FONT SIZE=4&gt;Williams&lt;/FONT&gt;&lt;/TD&gt;&lt;TD ALIGN="LEFT"&gt;&lt;FONT SIZE=4&gt;&lt;BR&gt;&lt;/FONT&gt;&lt;/TD&gt;&lt;/TR&gt;</v>
      </c>
      <c r="O5" s="10" t="s">
        <v>20</v>
      </c>
    </row>
    <row r="6" customFormat="false" ht="15.5" hidden="false" customHeight="true" outlineLevel="0" collapsed="false">
      <c r="A6" s="4" t="s">
        <v>30</v>
      </c>
      <c r="B6" s="11"/>
      <c r="C6" s="12" t="s">
        <v>31</v>
      </c>
      <c r="D6" s="12" t="s">
        <v>32</v>
      </c>
      <c r="E6" s="12" t="s">
        <v>33</v>
      </c>
      <c r="F6" s="12" t="s">
        <v>19</v>
      </c>
      <c r="G6" s="13"/>
      <c r="H6" s="13"/>
      <c r="I6" s="13"/>
      <c r="J6" s="13"/>
      <c r="K6" s="13"/>
      <c r="L6" s="13"/>
      <c r="N6" s="14" t="str">
        <f aca="false">IF(ISBLANK($E6),"",($O$43&amp;$O$40&amp;A6&amp;$O$41&amp;$O$40&amp;C6&amp;$O$41&amp;$O$40&amp;D6&amp;$O$41&amp;$O$40&amp;E6&amp;$O$41&amp;$O$40&amp;F6&amp;$O$41&amp;$O$44))</f>
        <v>&lt;TR&gt;&lt;TD HEIGHT="25" ALIGN="LEFT"&gt;&lt;FONT SIZE=4&gt;&lt;TD ALIGN="LEFT"&gt;&lt;FONT SIZE=4&gt;#04&lt;/FONT&gt;&lt;/TD&gt;&lt;TD ALIGN="LEFT"&gt;&lt;FONT SIZE=4&gt;N7YIQ&lt;/FONT&gt;&lt;/TD&gt;&lt;TD ALIGN="LEFT"&gt;&lt;FONT SIZE=4&gt;Dan&lt;/FONT&gt;&lt;/TD&gt;&lt;TD ALIGN="LEFT"&gt;&lt;FONT SIZE=4&gt;Shearer&lt;/FONT&gt;&lt;/TD&gt;&lt;TD ALIGN="LEFT"&gt;&lt;FONT SIZE=4&gt;Kachina&lt;/FONT&gt;&lt;/TD&gt;&lt;TD ALIGN="LEFT"&gt;&lt;FONT SIZE=4&gt;&lt;BR&gt;&lt;/FONT&gt;&lt;/TD&gt;&lt;/TR&gt;</v>
      </c>
      <c r="O6" s="10" t="s">
        <v>20</v>
      </c>
    </row>
    <row r="7" customFormat="false" ht="15.5" hidden="false" customHeight="true" outlineLevel="0" collapsed="false">
      <c r="A7" s="4" t="s">
        <v>34</v>
      </c>
      <c r="B7" s="11"/>
      <c r="C7" s="12" t="s">
        <v>35</v>
      </c>
      <c r="D7" s="12" t="s">
        <v>36</v>
      </c>
      <c r="E7" s="12" t="s">
        <v>37</v>
      </c>
      <c r="F7" s="12" t="s">
        <v>38</v>
      </c>
      <c r="G7" s="13"/>
      <c r="H7" s="13"/>
      <c r="I7" s="13"/>
      <c r="J7" s="13"/>
      <c r="K7" s="13"/>
      <c r="L7" s="13"/>
      <c r="N7" s="14" t="str">
        <f aca="false">IF(ISBLANK($E7),"",($O$43&amp;$O$40&amp;A7&amp;$O$41&amp;$O$40&amp;C7&amp;$O$41&amp;$O$40&amp;D7&amp;$O$41&amp;$O$40&amp;E7&amp;$O$41&amp;$O$40&amp;F7&amp;$O$41&amp;$O$44))</f>
        <v>&lt;TR&gt;&lt;TD HEIGHT="25" ALIGN="LEFT"&gt;&lt;FONT SIZE=4&gt;&lt;TD ALIGN="LEFT"&gt;&lt;FONT SIZE=4&gt;#05&lt;/FONT&gt;&lt;/TD&gt;&lt;TD ALIGN="LEFT"&gt;&lt;FONT SIZE=4&gt;W7SS&lt;/FONT&gt;&lt;/TD&gt;&lt;TD ALIGN="LEFT"&gt;&lt;FONT SIZE=4&gt;Ken&lt;/FONT&gt;&lt;/TD&gt;&lt;TD ALIGN="LEFT"&gt;&lt;FONT SIZE=4&gt;Held&lt;/FONT&gt;&lt;/TD&gt;&lt;TD ALIGN="LEFT"&gt;&lt;FONT SIZE=4&gt;Munds Park&lt;/FONT&gt;&lt;/TD&gt;&lt;TD ALIGN="LEFT"&gt;&lt;FONT SIZE=4&gt;&lt;BR&gt;&lt;/FONT&gt;&lt;/TD&gt;&lt;/TR&gt;</v>
      </c>
      <c r="O7" s="10" t="s">
        <v>20</v>
      </c>
    </row>
    <row r="8" customFormat="false" ht="15.5" hidden="false" customHeight="true" outlineLevel="0" collapsed="false">
      <c r="A8" s="4" t="s">
        <v>39</v>
      </c>
      <c r="B8" s="11"/>
      <c r="C8" s="12" t="s">
        <v>40</v>
      </c>
      <c r="D8" s="12" t="s">
        <v>41</v>
      </c>
      <c r="E8" s="12" t="s">
        <v>42</v>
      </c>
      <c r="F8" s="12" t="s">
        <v>43</v>
      </c>
      <c r="G8" s="13"/>
      <c r="H8" s="13"/>
      <c r="I8" s="13"/>
      <c r="J8" s="13"/>
      <c r="K8" s="13"/>
      <c r="L8" s="13"/>
      <c r="N8" s="14" t="str">
        <f aca="false">IF(ISBLANK($E8),"",($O$43&amp;$O$40&amp;A8&amp;$O$41&amp;$O$40&amp;C8&amp;$O$41&amp;$O$40&amp;D8&amp;$O$41&amp;$O$40&amp;E8&amp;$O$41&amp;$O$40&amp;F8&amp;$O$41&amp;$O$44))</f>
        <v>&lt;TR&gt;&lt;TD HEIGHT="25" ALIGN="LEFT"&gt;&lt;FONT SIZE=4&gt;&lt;TD ALIGN="LEFT"&gt;&lt;FONT SIZE=4&gt;#06&lt;/FONT&gt;&lt;/TD&gt;&lt;TD ALIGN="LEFT"&gt;&lt;FONT SIZE=4&gt;WB8VWC&lt;/FONT&gt;&lt;/TD&gt;&lt;TD ALIGN="LEFT"&gt;&lt;FONT SIZE=4&gt;Mark&lt;/FONT&gt;&lt;/TD&gt;&lt;TD ALIGN="LEFT"&gt;&lt;FONT SIZE=4&gt;Christian&lt;/FONT&gt;&lt;/TD&gt;&lt;TD ALIGN="LEFT"&gt;&lt;FONT SIZE=4&gt;Parks&lt;/FONT&gt;&lt;/TD&gt;&lt;TD ALIGN="LEFT"&gt;&lt;FONT SIZE=4&gt;&lt;BR&gt;&lt;/FONT&gt;&lt;/TD&gt;&lt;/TR&gt;</v>
      </c>
      <c r="O8" s="10" t="s">
        <v>20</v>
      </c>
    </row>
    <row r="9" customFormat="false" ht="15.5" hidden="false" customHeight="true" outlineLevel="0" collapsed="false">
      <c r="A9" s="4" t="s">
        <v>44</v>
      </c>
      <c r="B9" s="11"/>
      <c r="C9" s="12" t="s">
        <v>45</v>
      </c>
      <c r="D9" s="12" t="s">
        <v>46</v>
      </c>
      <c r="E9" s="12" t="s">
        <v>47</v>
      </c>
      <c r="F9" s="12" t="s">
        <v>48</v>
      </c>
      <c r="G9" s="13"/>
      <c r="H9" s="13"/>
      <c r="I9" s="13"/>
      <c r="J9" s="13"/>
      <c r="K9" s="13"/>
      <c r="L9" s="13"/>
      <c r="N9" s="14" t="str">
        <f aca="false">IF(ISBLANK($E9),"",($O$43&amp;$O$40&amp;A9&amp;$O$41&amp;$O$40&amp;C9&amp;$O$41&amp;$O$40&amp;D9&amp;$O$41&amp;$O$40&amp;E9&amp;$O$41&amp;$O$40&amp;F9&amp;$O$41&amp;$O$44))</f>
        <v>&lt;TR&gt;&lt;TD HEIGHT="25" ALIGN="LEFT"&gt;&lt;FONT SIZE=4&gt;&lt;TD ALIGN="LEFT"&gt;&lt;FONT SIZE=4&gt;#07&lt;/FONT&gt;&lt;/TD&gt;&lt;TD ALIGN="LEFT"&gt;&lt;FONT SIZE=4&gt;KI7WNS&lt;/FONT&gt;&lt;/TD&gt;&lt;TD ALIGN="LEFT"&gt;&lt;FONT SIZE=4&gt;Jacob&lt;/FONT&gt;&lt;/TD&gt;&lt;TD ALIGN="LEFT"&gt;&lt;FONT SIZE=4&gt;Miller&lt;/FONT&gt;&lt;/TD&gt;&lt;TD ALIGN="LEFT"&gt;&lt;FONT SIZE=4&gt;Flagstaff&lt;/FONT&gt;&lt;/TD&gt;&lt;TD ALIGN="LEFT"&gt;&lt;FONT SIZE=4&gt;&lt;BR&gt;&lt;/FONT&gt;&lt;/TD&gt;&lt;/TR&gt;</v>
      </c>
      <c r="O9" s="10" t="s">
        <v>20</v>
      </c>
    </row>
    <row r="10" customFormat="false" ht="15.5" hidden="false" customHeight="true" outlineLevel="0" collapsed="false">
      <c r="A10" s="4" t="s">
        <v>49</v>
      </c>
      <c r="B10" s="11"/>
      <c r="C10" s="12" t="s">
        <v>50</v>
      </c>
      <c r="D10" s="12" t="s">
        <v>51</v>
      </c>
      <c r="E10" s="12" t="s">
        <v>52</v>
      </c>
      <c r="F10" s="15" t="s">
        <v>48</v>
      </c>
      <c r="G10" s="13"/>
      <c r="H10" s="13"/>
      <c r="I10" s="13"/>
      <c r="J10" s="13"/>
      <c r="K10" s="13"/>
      <c r="L10" s="13"/>
      <c r="N10" s="14" t="str">
        <f aca="false">IF(ISBLANK($E10),"",($O$43&amp;$O$40&amp;A10&amp;$O$41&amp;$O$40&amp;C10&amp;$O$41&amp;$O$40&amp;D10&amp;$O$41&amp;$O$40&amp;E10&amp;$O$41&amp;$O$40&amp;F10&amp;$O$41&amp;$O$44))</f>
        <v>&lt;TR&gt;&lt;TD HEIGHT="25" ALIGN="LEFT"&gt;&lt;FONT SIZE=4&gt;&lt;TD ALIGN="LEFT"&gt;&lt;FONT SIZE=4&gt;#08&lt;/FONT&gt;&lt;/TD&gt;&lt;TD ALIGN="LEFT"&gt;&lt;FONT SIZE=4&gt;AE7OH&lt;/FONT&gt;&lt;/TD&gt;&lt;TD ALIGN="LEFT"&gt;&lt;FONT SIZE=4&gt;Phil&lt;/FONT&gt;&lt;/TD&gt;&lt;TD ALIGN="LEFT"&gt;&lt;FONT SIZE=4&gt;Brunner&lt;/FONT&gt;&lt;/TD&gt;&lt;TD ALIGN="LEFT"&gt;&lt;FONT SIZE=4&gt;Flagstaff&lt;/FONT&gt;&lt;/TD&gt;&lt;TD ALIGN="LEFT"&gt;&lt;FONT SIZE=4&gt;&lt;BR&gt;&lt;/FONT&gt;&lt;/TD&gt;&lt;/TR&gt;</v>
      </c>
      <c r="O10" s="10" t="s">
        <v>20</v>
      </c>
    </row>
    <row r="11" customFormat="false" ht="15.5" hidden="false" customHeight="true" outlineLevel="0" collapsed="false">
      <c r="A11" s="4" t="s">
        <v>53</v>
      </c>
      <c r="B11" s="11"/>
      <c r="C11" s="12" t="s">
        <v>54</v>
      </c>
      <c r="D11" s="12" t="s">
        <v>55</v>
      </c>
      <c r="E11" s="12" t="s">
        <v>56</v>
      </c>
      <c r="F11" s="12" t="s">
        <v>48</v>
      </c>
      <c r="G11" s="13"/>
      <c r="H11" s="13"/>
      <c r="I11" s="13"/>
      <c r="J11" s="13"/>
      <c r="K11" s="13"/>
      <c r="L11" s="13"/>
      <c r="N11" s="14" t="str">
        <f aca="false">IF(ISBLANK($E11),"",($O$43&amp;$O$40&amp;A11&amp;$O$41&amp;$O$40&amp;C11&amp;$O$41&amp;$O$40&amp;D11&amp;$O$41&amp;$O$40&amp;E11&amp;$O$41&amp;$O$40&amp;F11&amp;$O$41&amp;$O$44))</f>
        <v>&lt;TR&gt;&lt;TD HEIGHT="25" ALIGN="LEFT"&gt;&lt;FONT SIZE=4&gt;&lt;TD ALIGN="LEFT"&gt;&lt;FONT SIZE=4&gt;#09&lt;/FONT&gt;&lt;/TD&gt;&lt;TD ALIGN="LEFT"&gt;&lt;FONT SIZE=4&gt;W7QS&lt;/FONT&gt;&lt;/TD&gt;&lt;TD ALIGN="LEFT"&gt;&lt;FONT SIZE=4&gt;Mike&lt;/FONT&gt;&lt;/TD&gt;&lt;TD ALIGN="LEFT"&gt;&lt;FONT SIZE=4&gt;Hanks&lt;/FONT&gt;&lt;/TD&gt;&lt;TD ALIGN="LEFT"&gt;&lt;FONT SIZE=4&gt;Flagstaff&lt;/FONT&gt;&lt;/TD&gt;&lt;TD ALIGN="LEFT"&gt;&lt;FONT SIZE=4&gt;&lt;BR&gt;&lt;/FONT&gt;&lt;/TD&gt;&lt;/TR&gt;</v>
      </c>
      <c r="O11" s="10" t="s">
        <v>20</v>
      </c>
    </row>
    <row r="12" customFormat="false" ht="15.5" hidden="false" customHeight="true" outlineLevel="0" collapsed="false">
      <c r="A12" s="4" t="s">
        <v>57</v>
      </c>
      <c r="B12" s="11"/>
      <c r="C12" s="12" t="s">
        <v>58</v>
      </c>
      <c r="D12" s="12" t="s">
        <v>59</v>
      </c>
      <c r="E12" s="12" t="s">
        <v>60</v>
      </c>
      <c r="F12" s="12" t="s">
        <v>61</v>
      </c>
      <c r="G12" s="13"/>
      <c r="H12" s="13"/>
      <c r="I12" s="13"/>
      <c r="J12" s="13"/>
      <c r="K12" s="13"/>
      <c r="L12" s="13"/>
      <c r="N12" s="14" t="str">
        <f aca="false">IF(ISBLANK($E12),"",($O$43&amp;$O$40&amp;A12&amp;$O$41&amp;$O$40&amp;C12&amp;$O$41&amp;$O$40&amp;D12&amp;$O$41&amp;$O$40&amp;E12&amp;$O$41&amp;$O$40&amp;F12&amp;$O$41&amp;$O$44))</f>
        <v>&lt;TR&gt;&lt;TD HEIGHT="25" ALIGN="LEFT"&gt;&lt;FONT SIZE=4&gt;&lt;TD ALIGN="LEFT"&gt;&lt;FONT SIZE=4&gt;#10&lt;/FONT&gt;&lt;/TD&gt;&lt;TD ALIGN="LEFT"&gt;&lt;FONT SIZE=4&gt;KJ7YYI&lt;/FONT&gt;&lt;/TD&gt;&lt;TD ALIGN="LEFT"&gt;&lt;FONT SIZE=4&gt;Woody&lt;/FONT&gt;&lt;/TD&gt;&lt;TD ALIGN="LEFT"&gt;&lt;FONT SIZE=4&gt;Phillips&lt;/FONT&gt;&lt;/TD&gt;&lt;TD ALIGN="LEFT"&gt;&lt;FONT SIZE=4&gt;Strawberry&lt;/FONT&gt;&lt;/TD&gt;&lt;TD ALIGN="LEFT"&gt;&lt;FONT SIZE=4&gt;&lt;BR&gt;&lt;/FONT&gt;&lt;/TD&gt;&lt;/TR&gt;</v>
      </c>
      <c r="O12" s="10" t="s">
        <v>20</v>
      </c>
    </row>
    <row r="13" customFormat="false" ht="15.5" hidden="false" customHeight="true" outlineLevel="0" collapsed="false">
      <c r="A13" s="4" t="s">
        <v>62</v>
      </c>
      <c r="B13" s="11"/>
      <c r="C13" s="12" t="s">
        <v>63</v>
      </c>
      <c r="D13" s="12" t="s">
        <v>64</v>
      </c>
      <c r="E13" s="12" t="s">
        <v>65</v>
      </c>
      <c r="F13" s="12" t="s">
        <v>66</v>
      </c>
      <c r="G13" s="13"/>
      <c r="H13" s="13"/>
      <c r="I13" s="13"/>
      <c r="J13" s="13"/>
      <c r="K13" s="13"/>
      <c r="L13" s="13"/>
      <c r="N13" s="14" t="str">
        <f aca="false">IF(ISBLANK($E13),"",($O$43&amp;$O$40&amp;A13&amp;$O$41&amp;$O$40&amp;C13&amp;$O$41&amp;$O$40&amp;D13&amp;$O$41&amp;$O$40&amp;E13&amp;$O$41&amp;$O$40&amp;F13&amp;$O$41&amp;$O$44))</f>
        <v>&lt;TR&gt;&lt;TD HEIGHT="25" ALIGN="LEFT"&gt;&lt;FONT SIZE=4&gt;&lt;TD ALIGN="LEFT"&gt;&lt;FONT SIZE=4&gt;#11&lt;/FONT&gt;&lt;/TD&gt;&lt;TD ALIGN="LEFT"&gt;&lt;FONT SIZE=4&gt;KI7RHL&lt;/FONT&gt;&lt;/TD&gt;&lt;TD ALIGN="LEFT"&gt;&lt;FONT SIZE=4&gt;Jerry&lt;/FONT&gt;&lt;/TD&gt;&lt;TD ALIGN="LEFT"&gt;&lt;FONT SIZE=4&gt;Zelenka&lt;/FONT&gt;&lt;/TD&gt;&lt;TD ALIGN="LEFT"&gt;&lt;FONT SIZE=4&gt;Fort Valley&lt;/FONT&gt;&lt;/TD&gt;&lt;TD ALIGN="LEFT"&gt;&lt;FONT SIZE=4&gt;&lt;BR&gt;&lt;/FONT&gt;&lt;/TD&gt;&lt;/TR&gt;</v>
      </c>
      <c r="O13" s="10" t="s">
        <v>20</v>
      </c>
    </row>
    <row r="14" customFormat="false" ht="15.5" hidden="false" customHeight="true" outlineLevel="0" collapsed="false">
      <c r="A14" s="4" t="s">
        <v>67</v>
      </c>
      <c r="B14" s="11"/>
      <c r="C14" s="12" t="s">
        <v>68</v>
      </c>
      <c r="D14" s="12" t="s">
        <v>69</v>
      </c>
      <c r="E14" s="12" t="s">
        <v>70</v>
      </c>
      <c r="F14" s="12" t="s">
        <v>48</v>
      </c>
      <c r="G14" s="13"/>
      <c r="H14" s="13"/>
      <c r="I14" s="13"/>
      <c r="J14" s="13"/>
      <c r="K14" s="13"/>
      <c r="L14" s="13"/>
      <c r="N14" s="14" t="str">
        <f aca="false">IF(ISBLANK($E14),"",($O$43&amp;$O$40&amp;A14&amp;$O$41&amp;$O$40&amp;C14&amp;$O$41&amp;$O$40&amp;D14&amp;$O$41&amp;$O$40&amp;E14&amp;$O$41&amp;$O$40&amp;F14&amp;$O$41&amp;$O$44))</f>
        <v>&lt;TR&gt;&lt;TD HEIGHT="25" ALIGN="LEFT"&gt;&lt;FONT SIZE=4&gt;&lt;TD ALIGN="LEFT"&gt;&lt;FONT SIZE=4&gt;#12&lt;/FONT&gt;&lt;/TD&gt;&lt;TD ALIGN="LEFT"&gt;&lt;FONT SIZE=4&gt;W7BGG&lt;/FONT&gt;&lt;/TD&gt;&lt;TD ALIGN="LEFT"&gt;&lt;FONT SIZE=4&gt;Peter&lt;/FONT&gt;&lt;/TD&gt;&lt;TD ALIGN="LEFT"&gt;&lt;FONT SIZE=4&gt;Balkan&lt;/FONT&gt;&lt;/TD&gt;&lt;TD ALIGN="LEFT"&gt;&lt;FONT SIZE=4&gt;Flagstaff&lt;/FONT&gt;&lt;/TD&gt;&lt;TD ALIGN="LEFT"&gt;&lt;FONT SIZE=4&gt;&lt;BR&gt;&lt;/FONT&gt;&lt;/TD&gt;&lt;/TR&gt;</v>
      </c>
      <c r="O14" s="10" t="s">
        <v>20</v>
      </c>
    </row>
    <row r="15" customFormat="false" ht="15.5" hidden="false" customHeight="true" outlineLevel="0" collapsed="false">
      <c r="A15" s="4" t="s">
        <v>71</v>
      </c>
      <c r="B15" s="11"/>
      <c r="C15" s="12" t="s">
        <v>72</v>
      </c>
      <c r="D15" s="12" t="s">
        <v>73</v>
      </c>
      <c r="E15" s="12" t="s">
        <v>74</v>
      </c>
      <c r="F15" s="12" t="s">
        <v>75</v>
      </c>
      <c r="G15" s="13"/>
      <c r="H15" s="13"/>
      <c r="I15" s="13"/>
      <c r="J15" s="13"/>
      <c r="K15" s="13"/>
      <c r="L15" s="13"/>
      <c r="N15" s="14" t="str">
        <f aca="false">IF(ISBLANK($E15),"",($O$43&amp;$O$40&amp;A15&amp;$O$41&amp;$O$40&amp;C15&amp;$O$41&amp;$O$40&amp;D15&amp;$O$41&amp;$O$40&amp;E15&amp;$O$41&amp;$O$40&amp;F15&amp;$O$41&amp;$O$44))</f>
        <v>&lt;TR&gt;&lt;TD HEIGHT="25" ALIGN="LEFT"&gt;&lt;FONT SIZE=4&gt;&lt;TD ALIGN="LEFT"&gt;&lt;FONT SIZE=4&gt;#13&lt;/FONT&gt;&lt;/TD&gt;&lt;TD ALIGN="LEFT"&gt;&lt;FONT SIZE=4&gt;KB7CFV&lt;/FONT&gt;&lt;/TD&gt;&lt;TD ALIGN="LEFT"&gt;&lt;FONT SIZE=4&gt;Butch&lt;/FONT&gt;&lt;/TD&gt;&lt;TD ALIGN="LEFT"&gt;&lt;FONT SIZE=4&gt;Sturnacle&lt;/FONT&gt;&lt;/TD&gt;&lt;TD ALIGN="LEFT"&gt;&lt;FONT SIZE=4&gt;Mountainaire&lt;/FONT&gt;&lt;/TD&gt;&lt;TD ALIGN="LEFT"&gt;&lt;FONT SIZE=4&gt;&lt;BR&gt;&lt;/FONT&gt;&lt;/TD&gt;&lt;/TR&gt;</v>
      </c>
      <c r="O15" s="10" t="s">
        <v>20</v>
      </c>
    </row>
    <row r="16" customFormat="false" ht="15.5" hidden="false" customHeight="true" outlineLevel="0" collapsed="false">
      <c r="A16" s="4" t="s">
        <v>76</v>
      </c>
      <c r="B16" s="11"/>
      <c r="C16" s="12" t="s">
        <v>77</v>
      </c>
      <c r="D16" s="12" t="s">
        <v>78</v>
      </c>
      <c r="E16" s="12" t="s">
        <v>79</v>
      </c>
      <c r="F16" s="12" t="s">
        <v>48</v>
      </c>
      <c r="G16" s="13"/>
      <c r="H16" s="13"/>
      <c r="I16" s="13"/>
      <c r="J16" s="13"/>
      <c r="K16" s="13"/>
      <c r="L16" s="13"/>
      <c r="N16" s="14" t="str">
        <f aca="false">IF(ISBLANK($E16),"",($O$43&amp;$O$40&amp;A16&amp;$O$41&amp;$O$40&amp;C16&amp;$O$41&amp;$O$40&amp;D16&amp;$O$41&amp;$O$40&amp;E16&amp;$O$41&amp;$O$40&amp;F16&amp;$O$41&amp;$O$44))</f>
        <v>&lt;TR&gt;&lt;TD HEIGHT="25" ALIGN="LEFT"&gt;&lt;FONT SIZE=4&gt;&lt;TD ALIGN="LEFT"&gt;&lt;FONT SIZE=4&gt;#14&lt;/FONT&gt;&lt;/TD&gt;&lt;TD ALIGN="LEFT"&gt;&lt;FONT SIZE=4&gt;NQ9C&lt;/FONT&gt;&lt;/TD&gt;&lt;TD ALIGN="LEFT"&gt;&lt;FONT SIZE=4&gt;C.B.&lt;/FONT&gt;&lt;/TD&gt;&lt;TD ALIGN="LEFT"&gt;&lt;FONT SIZE=4&gt;Johnson&lt;/FONT&gt;&lt;/TD&gt;&lt;TD ALIGN="LEFT"&gt;&lt;FONT SIZE=4&gt;Flagstaff&lt;/FONT&gt;&lt;/TD&gt;&lt;TD ALIGN="LEFT"&gt;&lt;FONT SIZE=4&gt;&lt;BR&gt;&lt;/FONT&gt;&lt;/TD&gt;&lt;/TR&gt;</v>
      </c>
      <c r="O16" s="10" t="s">
        <v>20</v>
      </c>
    </row>
    <row r="17" customFormat="false" ht="15.5" hidden="false" customHeight="true" outlineLevel="0" collapsed="false">
      <c r="A17" s="4" t="s">
        <v>80</v>
      </c>
      <c r="B17" s="11"/>
      <c r="C17" s="12" t="s">
        <v>81</v>
      </c>
      <c r="D17" s="12" t="s">
        <v>82</v>
      </c>
      <c r="E17" s="12" t="s">
        <v>83</v>
      </c>
      <c r="F17" s="12" t="s">
        <v>84</v>
      </c>
      <c r="G17" s="13"/>
      <c r="H17" s="13"/>
      <c r="I17" s="13"/>
      <c r="J17" s="13"/>
      <c r="K17" s="13"/>
      <c r="L17" s="13"/>
      <c r="N17" s="14" t="str">
        <f aca="false">IF(ISBLANK($E17),"",($O$43&amp;$O$40&amp;A17&amp;$O$41&amp;$O$40&amp;C17&amp;$O$41&amp;$O$40&amp;D17&amp;$O$41&amp;$O$40&amp;E17&amp;$O$41&amp;$O$40&amp;F17&amp;$O$41&amp;$O$44))</f>
        <v>&lt;TR&gt;&lt;TD HEIGHT="25" ALIGN="LEFT"&gt;&lt;FONT SIZE=4&gt;&lt;TD ALIGN="LEFT"&gt;&lt;FONT SIZE=4&gt;#15&lt;/FONT&gt;&lt;/TD&gt;&lt;TD ALIGN="LEFT"&gt;&lt;FONT SIZE=4&gt;AD7EO&lt;/FONT&gt;&lt;/TD&gt;&lt;TD ALIGN="LEFT"&gt;&lt;FONT SIZE=4&gt;Earl&lt;/FONT&gt;&lt;/TD&gt;&lt;TD ALIGN="LEFT"&gt;&lt;FONT SIZE=4&gt;Lucas&lt;/FONT&gt;&lt;/TD&gt;&lt;TD ALIGN="LEFT"&gt;&lt;FONT SIZE=4&gt;Indian Wells&lt;/FONT&gt;&lt;/TD&gt;&lt;TD ALIGN="LEFT"&gt;&lt;FONT SIZE=4&gt;&lt;BR&gt;&lt;/FONT&gt;&lt;/TD&gt;&lt;/TR&gt;</v>
      </c>
      <c r="O17" s="10" t="s">
        <v>20</v>
      </c>
    </row>
    <row r="18" customFormat="false" ht="15.5" hidden="false" customHeight="true" outlineLevel="0" collapsed="false">
      <c r="A18" s="4" t="s">
        <v>85</v>
      </c>
      <c r="B18" s="11"/>
      <c r="C18" s="12" t="s">
        <v>86</v>
      </c>
      <c r="D18" s="12" t="s">
        <v>87</v>
      </c>
      <c r="E18" s="12" t="s">
        <v>88</v>
      </c>
      <c r="F18" s="12" t="s">
        <v>48</v>
      </c>
      <c r="G18" s="13"/>
      <c r="H18" s="13"/>
      <c r="I18" s="13"/>
      <c r="J18" s="13"/>
      <c r="K18" s="13"/>
      <c r="L18" s="13"/>
      <c r="N18" s="14" t="str">
        <f aca="false">IF(ISBLANK($E18),"",($O$43&amp;$O$40&amp;A18&amp;$O$41&amp;$O$40&amp;C18&amp;$O$41&amp;$O$40&amp;D18&amp;$O$41&amp;$O$40&amp;E18&amp;$O$41&amp;$O$40&amp;F18&amp;$O$41&amp;$O$44))</f>
        <v>&lt;TR&gt;&lt;TD HEIGHT="25" ALIGN="LEFT"&gt;&lt;FONT SIZE=4&gt;&lt;TD ALIGN="LEFT"&gt;&lt;FONT SIZE=4&gt;#16&lt;/FONT&gt;&lt;/TD&gt;&lt;TD ALIGN="LEFT"&gt;&lt;FONT SIZE=4&gt;N6JOY&lt;/FONT&gt;&lt;/TD&gt;&lt;TD ALIGN="LEFT"&gt;&lt;FONT SIZE=4&gt;Doug&lt;/FONT&gt;&lt;/TD&gt;&lt;TD ALIGN="LEFT"&gt;&lt;FONT SIZE=4&gt;Miyatake&lt;/FONT&gt;&lt;/TD&gt;&lt;TD ALIGN="LEFT"&gt;&lt;FONT SIZE=4&gt;Flagstaff&lt;/FONT&gt;&lt;/TD&gt;&lt;TD ALIGN="LEFT"&gt;&lt;FONT SIZE=4&gt;&lt;BR&gt;&lt;/FONT&gt;&lt;/TD&gt;&lt;/TR&gt;</v>
      </c>
      <c r="O18" s="10" t="s">
        <v>20</v>
      </c>
    </row>
    <row r="19" customFormat="false" ht="15.5" hidden="false" customHeight="true" outlineLevel="0" collapsed="false">
      <c r="A19" s="4" t="s">
        <v>89</v>
      </c>
      <c r="B19" s="11"/>
      <c r="C19" s="12" t="s">
        <v>90</v>
      </c>
      <c r="D19" s="12" t="s">
        <v>91</v>
      </c>
      <c r="E19" s="12" t="s">
        <v>56</v>
      </c>
      <c r="F19" s="12" t="s">
        <v>48</v>
      </c>
      <c r="G19" s="13"/>
      <c r="H19" s="13"/>
      <c r="I19" s="13"/>
      <c r="J19" s="13"/>
      <c r="K19" s="13"/>
      <c r="L19" s="13"/>
      <c r="N19" s="14" t="str">
        <f aca="false">IF(ISBLANK($E19),"",($O$43&amp;$O$40&amp;A19&amp;$O$41&amp;$O$40&amp;C19&amp;$O$41&amp;$O$40&amp;D19&amp;$O$41&amp;$O$40&amp;E19&amp;$O$41&amp;$O$40&amp;F19&amp;$O$41&amp;$O$44))</f>
        <v>&lt;TR&gt;&lt;TD HEIGHT="25" ALIGN="LEFT"&gt;&lt;FONT SIZE=4&gt;&lt;TD ALIGN="LEFT"&gt;&lt;FONT SIZE=4&gt;#17&lt;/FONT&gt;&lt;/TD&gt;&lt;TD ALIGN="LEFT"&gt;&lt;FONT SIZE=4&gt;KJ7JTT&lt;/FONT&gt;&lt;/TD&gt;&lt;TD ALIGN="LEFT"&gt;&lt;FONT SIZE=4&gt;Donn&lt;/FONT&gt;&lt;/TD&gt;&lt;TD ALIGN="LEFT"&gt;&lt;FONT SIZE=4&gt;Hanks&lt;/FONT&gt;&lt;/TD&gt;&lt;TD ALIGN="LEFT"&gt;&lt;FONT SIZE=4&gt;Flagstaff&lt;/FONT&gt;&lt;/TD&gt;&lt;TD ALIGN="LEFT"&gt;&lt;FONT SIZE=4&gt;&lt;BR&gt;&lt;/FONT&gt;&lt;/TD&gt;&lt;/TR&gt;</v>
      </c>
      <c r="O19" s="10" t="s">
        <v>20</v>
      </c>
    </row>
    <row r="20" customFormat="false" ht="15.5" hidden="false" customHeight="true" outlineLevel="0" collapsed="false">
      <c r="A20" s="4" t="s">
        <v>92</v>
      </c>
      <c r="B20" s="11"/>
      <c r="C20" s="12" t="s">
        <v>93</v>
      </c>
      <c r="D20" s="12" t="s">
        <v>94</v>
      </c>
      <c r="E20" s="12" t="s">
        <v>95</v>
      </c>
      <c r="F20" s="12" t="s">
        <v>96</v>
      </c>
      <c r="G20" s="13"/>
      <c r="H20" s="13"/>
      <c r="I20" s="13"/>
      <c r="J20" s="13"/>
      <c r="K20" s="13"/>
      <c r="L20" s="13"/>
      <c r="N20" s="14" t="str">
        <f aca="false">IF(ISBLANK($E20),"",($O$43&amp;$O$40&amp;A20&amp;$O$41&amp;$O$40&amp;C20&amp;$O$41&amp;$O$40&amp;D20&amp;$O$41&amp;$O$40&amp;E20&amp;$O$41&amp;$O$40&amp;F20&amp;$O$41&amp;$O$44))</f>
        <v>&lt;TR&gt;&lt;TD HEIGHT="25" ALIGN="LEFT"&gt;&lt;FONT SIZE=4&gt;&lt;TD ALIGN="LEFT"&gt;&lt;FONT SIZE=4&gt;#18&lt;/FONT&gt;&lt;/TD&gt;&lt;TD ALIGN="LEFT"&gt;&lt;FONT SIZE=4&gt;N7MLS &lt;/FONT&gt;&lt;/TD&gt;&lt;TD ALIGN="LEFT"&gt;&lt;FONT SIZE=4&gt;John&lt;/FONT&gt;&lt;/TD&gt;&lt;TD ALIGN="LEFT"&gt;&lt;FONT SIZE=4&gt;Nelson&lt;/FONT&gt;&lt;/TD&gt;&lt;TD ALIGN="LEFT"&gt;&lt;FONT SIZE=4&gt;Forest Lakes&lt;/FONT&gt;&lt;/TD&gt;&lt;TD ALIGN="LEFT"&gt;&lt;FONT SIZE=4&gt;&lt;BR&gt;&lt;/FONT&gt;&lt;/TD&gt;&lt;/TR&gt;</v>
      </c>
      <c r="O20" s="10" t="s">
        <v>20</v>
      </c>
    </row>
    <row r="21" customFormat="false" ht="15.5" hidden="false" customHeight="true" outlineLevel="0" collapsed="false">
      <c r="A21" s="4" t="s">
        <v>97</v>
      </c>
      <c r="B21" s="11"/>
      <c r="C21" s="12" t="s">
        <v>98</v>
      </c>
      <c r="D21" s="12" t="s">
        <v>99</v>
      </c>
      <c r="E21" s="12" t="s">
        <v>100</v>
      </c>
      <c r="F21" s="12" t="s">
        <v>101</v>
      </c>
      <c r="G21" s="13"/>
      <c r="H21" s="13"/>
      <c r="I21" s="13"/>
      <c r="J21" s="13"/>
      <c r="K21" s="13"/>
      <c r="L21" s="13"/>
      <c r="N21" s="14" t="str">
        <f aca="false">IF(ISBLANK($E21),"",($O$43&amp;$O$40&amp;A21&amp;$O$41&amp;$O$40&amp;C21&amp;$O$41&amp;$O$40&amp;D21&amp;$O$41&amp;$O$40&amp;E21&amp;$O$41&amp;$O$40&amp;F21&amp;$O$41&amp;$O$44))</f>
        <v>&lt;TR&gt;&lt;TD HEIGHT="25" ALIGN="LEFT"&gt;&lt;FONT SIZE=4&gt;&lt;TD ALIGN="LEFT"&gt;&lt;FONT SIZE=4&gt;#19&lt;/FONT&gt;&lt;/TD&gt;&lt;TD ALIGN="LEFT"&gt;&lt;FONT SIZE=4&gt;KK7CJI &lt;/FONT&gt;&lt;/TD&gt;&lt;TD ALIGN="LEFT"&gt;&lt;FONT SIZE=4&gt;Lee&lt;/FONT&gt;&lt;/TD&gt;&lt;TD ALIGN="LEFT"&gt;&lt;FONT SIZE=4&gt;Follette&lt;/FONT&gt;&lt;/TD&gt;&lt;TD ALIGN="LEFT"&gt;&lt;FONT SIZE=4&gt;Scottsdale&lt;/FONT&gt;&lt;/TD&gt;&lt;TD ALIGN="LEFT"&gt;&lt;FONT SIZE=4&gt;&lt;BR&gt;&lt;/FONT&gt;&lt;/TD&gt;&lt;/TR&gt;</v>
      </c>
      <c r="O21" s="10" t="s">
        <v>20</v>
      </c>
    </row>
    <row r="22" customFormat="false" ht="15.5" hidden="false" customHeight="true" outlineLevel="0" collapsed="false">
      <c r="A22" s="4" t="s">
        <v>102</v>
      </c>
      <c r="B22" s="11"/>
      <c r="C22" s="12" t="s">
        <v>103</v>
      </c>
      <c r="D22" s="12" t="s">
        <v>104</v>
      </c>
      <c r="E22" s="12" t="s">
        <v>105</v>
      </c>
      <c r="F22" s="12" t="s">
        <v>48</v>
      </c>
      <c r="G22" s="13"/>
      <c r="H22" s="13"/>
      <c r="I22" s="13"/>
      <c r="J22" s="13"/>
      <c r="K22" s="13"/>
      <c r="L22" s="13"/>
      <c r="N22" s="14" t="str">
        <f aca="false">IF(ISBLANK($E22),"",($O$43&amp;$O$40&amp;A22&amp;$O$41&amp;$O$40&amp;C22&amp;$O$41&amp;$O$40&amp;D22&amp;$O$41&amp;$O$40&amp;E22&amp;$O$41&amp;$O$40&amp;F22&amp;$O$41&amp;$O$44))</f>
        <v>&lt;TR&gt;&lt;TD HEIGHT="25" ALIGN="LEFT"&gt;&lt;FONT SIZE=4&gt;&lt;TD ALIGN="LEFT"&gt;&lt;FONT SIZE=4&gt;#20&lt;/FONT&gt;&lt;/TD&gt;&lt;TD ALIGN="LEFT"&gt;&lt;FONT SIZE=4&gt;N6IME&lt;/FONT&gt;&lt;/TD&gt;&lt;TD ALIGN="LEFT"&gt;&lt;FONT SIZE=4&gt;JD&lt;/FONT&gt;&lt;/TD&gt;&lt;TD ALIGN="LEFT"&gt;&lt;FONT SIZE=4&gt;Ward&lt;/FONT&gt;&lt;/TD&gt;&lt;TD ALIGN="LEFT"&gt;&lt;FONT SIZE=4&gt;Flagstaff&lt;/FONT&gt;&lt;/TD&gt;&lt;TD ALIGN="LEFT"&gt;&lt;FONT SIZE=4&gt;&lt;BR&gt;&lt;/FONT&gt;&lt;/TD&gt;&lt;/TR&gt;</v>
      </c>
      <c r="O22" s="10" t="s">
        <v>20</v>
      </c>
    </row>
    <row r="23" customFormat="false" ht="15.5" hidden="false" customHeight="true" outlineLevel="0" collapsed="false">
      <c r="A23" s="4" t="s">
        <v>106</v>
      </c>
      <c r="B23" s="11"/>
      <c r="C23" s="12" t="s">
        <v>107</v>
      </c>
      <c r="D23" s="12" t="s">
        <v>94</v>
      </c>
      <c r="E23" s="12" t="s">
        <v>108</v>
      </c>
      <c r="F23" s="12" t="s">
        <v>48</v>
      </c>
      <c r="G23" s="13"/>
      <c r="H23" s="13"/>
      <c r="I23" s="13"/>
      <c r="J23" s="13"/>
      <c r="K23" s="13"/>
      <c r="L23" s="13"/>
      <c r="N23" s="14" t="str">
        <f aca="false">IF(ISBLANK($E23),"",($O$43&amp;$O$40&amp;A23&amp;$O$41&amp;$O$40&amp;C23&amp;$O$41&amp;$O$40&amp;D23&amp;$O$41&amp;$O$40&amp;E23&amp;$O$41&amp;$O$40&amp;F23&amp;$O$41&amp;$O$44))</f>
        <v>&lt;TR&gt;&lt;TD HEIGHT="25" ALIGN="LEFT"&gt;&lt;FONT SIZE=4&gt;&lt;TD ALIGN="LEFT"&gt;&lt;FONT SIZE=4&gt;#21&lt;/FONT&gt;&lt;/TD&gt;&lt;TD ALIGN="LEFT"&gt;&lt;FONT SIZE=4&gt;KK7YAW&lt;/FONT&gt;&lt;/TD&gt;&lt;TD ALIGN="LEFT"&gt;&lt;FONT SIZE=4&gt;John&lt;/FONT&gt;&lt;/TD&gt;&lt;TD ALIGN="LEFT"&gt;&lt;FONT SIZE=4&gt;Crockett&lt;/FONT&gt;&lt;/TD&gt;&lt;TD ALIGN="LEFT"&gt;&lt;FONT SIZE=4&gt;Flagstaff&lt;/FONT&gt;&lt;/TD&gt;&lt;TD ALIGN="LEFT"&gt;&lt;FONT SIZE=4&gt;&lt;BR&gt;&lt;/FONT&gt;&lt;/TD&gt;&lt;/TR&gt;</v>
      </c>
      <c r="O23" s="10" t="s">
        <v>20</v>
      </c>
    </row>
    <row r="24" customFormat="false" ht="15.5" hidden="false" customHeight="true" outlineLevel="0" collapsed="false">
      <c r="A24" s="4" t="s">
        <v>109</v>
      </c>
      <c r="B24" s="11"/>
      <c r="C24" s="12" t="s">
        <v>110</v>
      </c>
      <c r="D24" s="12" t="s">
        <v>111</v>
      </c>
      <c r="E24" s="12" t="s">
        <v>112</v>
      </c>
      <c r="F24" s="12" t="s">
        <v>48</v>
      </c>
      <c r="G24" s="13"/>
      <c r="H24" s="13"/>
      <c r="I24" s="13"/>
      <c r="J24" s="13"/>
      <c r="K24" s="13"/>
      <c r="L24" s="13"/>
      <c r="N24" s="14" t="str">
        <f aca="false">IF(ISBLANK($E24),"",($O$43&amp;$O$40&amp;A24&amp;$O$41&amp;$O$40&amp;C24&amp;$O$41&amp;$O$40&amp;D24&amp;$O$41&amp;$O$40&amp;E24&amp;$O$41&amp;$O$40&amp;F24&amp;$O$41&amp;$O$44))</f>
        <v>&lt;TR&gt;&lt;TD HEIGHT="25" ALIGN="LEFT"&gt;&lt;FONT SIZE=4&gt;&lt;TD ALIGN="LEFT"&gt;&lt;FONT SIZE=4&gt;#22&lt;/FONT&gt;&lt;/TD&gt;&lt;TD ALIGN="LEFT"&gt;&lt;FONT SIZE=4&gt;AB6VO&lt;/FONT&gt;&lt;/TD&gt;&lt;TD ALIGN="LEFT"&gt;&lt;FONT SIZE=4&gt;Al&lt;/FONT&gt;&lt;/TD&gt;&lt;TD ALIGN="LEFT"&gt;&lt;FONT SIZE=4&gt;Simmons&lt;/FONT&gt;&lt;/TD&gt;&lt;TD ALIGN="LEFT"&gt;&lt;FONT SIZE=4&gt;Flagstaff&lt;/FONT&gt;&lt;/TD&gt;&lt;TD ALIGN="LEFT"&gt;&lt;FONT SIZE=4&gt;&lt;BR&gt;&lt;/FONT&gt;&lt;/TD&gt;&lt;/TR&gt;</v>
      </c>
      <c r="O24" s="10" t="s">
        <v>20</v>
      </c>
    </row>
    <row r="25" customFormat="false" ht="15.5" hidden="false" customHeight="true" outlineLevel="0" collapsed="false">
      <c r="A25" s="4" t="s">
        <v>113</v>
      </c>
      <c r="B25" s="11"/>
      <c r="C25" s="12" t="s">
        <v>114</v>
      </c>
      <c r="D25" s="12" t="s">
        <v>115</v>
      </c>
      <c r="E25" s="12" t="s">
        <v>116</v>
      </c>
      <c r="F25" s="12" t="s">
        <v>48</v>
      </c>
      <c r="G25" s="13"/>
      <c r="H25" s="13"/>
      <c r="I25" s="13"/>
      <c r="J25" s="13"/>
      <c r="K25" s="13"/>
      <c r="L25" s="13"/>
      <c r="N25" s="14" t="str">
        <f aca="false">IF(ISBLANK($E25),"",($O$43&amp;$O$40&amp;A25&amp;$O$41&amp;$O$40&amp;C25&amp;$O$41&amp;$O$40&amp;D25&amp;$O$41&amp;$O$40&amp;E25&amp;$O$41&amp;$O$40&amp;F25&amp;$O$41&amp;$O$44))</f>
        <v>&lt;TR&gt;&lt;TD HEIGHT="25" ALIGN="LEFT"&gt;&lt;FONT SIZE=4&gt;&lt;TD ALIGN="LEFT"&gt;&lt;FONT SIZE=4&gt;#23&lt;/FONT&gt;&lt;/TD&gt;&lt;TD ALIGN="LEFT"&gt;&lt;FONT SIZE=4&gt;AJ7AS&lt;/FONT&gt;&lt;/TD&gt;&lt;TD ALIGN="LEFT"&gt;&lt;FONT SIZE=4&gt;Steve&lt;/FONT&gt;&lt;/TD&gt;&lt;TD ALIGN="LEFT"&gt;&lt;FONT SIZE=4&gt;Jones&lt;/FONT&gt;&lt;/TD&gt;&lt;TD ALIGN="LEFT"&gt;&lt;FONT SIZE=4&gt;Flagstaff&lt;/FONT&gt;&lt;/TD&gt;&lt;TD ALIGN="LEFT"&gt;&lt;FONT SIZE=4&gt;&lt;BR&gt;&lt;/FONT&gt;&lt;/TD&gt;&lt;/TR&gt;</v>
      </c>
      <c r="O25" s="10" t="s">
        <v>20</v>
      </c>
    </row>
    <row r="26" customFormat="false" ht="15.5" hidden="false" customHeight="true" outlineLevel="0" collapsed="false">
      <c r="A26" s="4" t="s">
        <v>117</v>
      </c>
      <c r="B26" s="13"/>
      <c r="C26" s="12" t="s">
        <v>118</v>
      </c>
      <c r="D26" s="12" t="s">
        <v>119</v>
      </c>
      <c r="E26" s="12" t="s">
        <v>120</v>
      </c>
      <c r="F26" s="12" t="s">
        <v>121</v>
      </c>
      <c r="G26" s="13"/>
      <c r="H26" s="13"/>
      <c r="I26" s="13"/>
      <c r="J26" s="13"/>
      <c r="K26" s="13"/>
      <c r="L26" s="13"/>
      <c r="N26" s="14" t="str">
        <f aca="false">IF(ISBLANK($E26),"",($O$43&amp;$O$40&amp;A26&amp;$O$41&amp;$O$40&amp;C26&amp;$O$41&amp;$O$40&amp;D26&amp;$O$41&amp;$O$40&amp;E26&amp;$O$41&amp;$O$40&amp;F26&amp;$O$41&amp;$O$44))</f>
        <v>&lt;TR&gt;&lt;TD HEIGHT="25" ALIGN="LEFT"&gt;&lt;FONT SIZE=4&gt;&lt;TD ALIGN="LEFT"&gt;&lt;FONT SIZE=4&gt;#24&lt;/FONT&gt;&lt;/TD&gt;&lt;TD ALIGN="LEFT"&gt;&lt;FONT SIZE=4&gt;KL5CR&lt;/FONT&gt;&lt;/TD&gt;&lt;TD ALIGN="LEFT"&gt;&lt;FONT SIZE=4&gt;Carleton&lt;/FONT&gt;&lt;/TD&gt;&lt;TD ALIGN="LEFT"&gt;&lt;FONT SIZE=4&gt;Lane &lt;/FONT&gt;&lt;/TD&gt;&lt;TD ALIGN="LEFT"&gt;&lt;FONT SIZE=4&gt;Seward AK&lt;/FONT&gt;&lt;/TD&gt;&lt;TD ALIGN="LEFT"&gt;&lt;FONT SIZE=4&gt;&lt;BR&gt;&lt;/FONT&gt;&lt;/TD&gt;&lt;/TR&gt;</v>
      </c>
      <c r="O26" s="10" t="s">
        <v>20</v>
      </c>
    </row>
    <row r="27" customFormat="false" ht="15.5" hidden="false" customHeight="true" outlineLevel="0" collapsed="false">
      <c r="A27" s="4" t="s">
        <v>122</v>
      </c>
      <c r="B27" s="13"/>
      <c r="C27" s="12" t="s">
        <v>123</v>
      </c>
      <c r="D27" s="12" t="s">
        <v>124</v>
      </c>
      <c r="E27" s="12" t="s">
        <v>125</v>
      </c>
      <c r="F27" s="12" t="s">
        <v>48</v>
      </c>
      <c r="G27" s="13"/>
      <c r="H27" s="13"/>
      <c r="I27" s="13"/>
      <c r="J27" s="13"/>
      <c r="K27" s="13"/>
      <c r="L27" s="13"/>
      <c r="N27" s="14" t="str">
        <f aca="false">IF(ISBLANK($E27),"",($O$43&amp;$O$40&amp;A27&amp;$O$41&amp;$O$40&amp;C27&amp;$O$41&amp;$O$40&amp;D27&amp;$O$41&amp;$O$40&amp;E27&amp;$O$41&amp;$O$40&amp;F27&amp;$O$41&amp;$O$44))</f>
        <v>&lt;TR&gt;&lt;TD HEIGHT="25" ALIGN="LEFT"&gt;&lt;FONT SIZE=4&gt;&lt;TD ALIGN="LEFT"&gt;&lt;FONT SIZE=4&gt;#25&lt;/FONT&gt;&lt;/TD&gt;&lt;TD ALIGN="LEFT"&gt;&lt;FONT SIZE=4&gt;KI7GES&lt;/FONT&gt;&lt;/TD&gt;&lt;TD ALIGN="LEFT"&gt;&lt;FONT SIZE=4&gt;Robert&lt;/FONT&gt;&lt;/TD&gt;&lt;TD ALIGN="LEFT"&gt;&lt;FONT SIZE=4&gt;Church&lt;/FONT&gt;&lt;/TD&gt;&lt;TD ALIGN="LEFT"&gt;&lt;FONT SIZE=4&gt;Flagstaff&lt;/FONT&gt;&lt;/TD&gt;&lt;TD ALIGN="LEFT"&gt;&lt;FONT SIZE=4&gt;&lt;BR&gt;&lt;/FONT&gt;&lt;/TD&gt;&lt;/TR&gt;</v>
      </c>
      <c r="O27" s="10" t="s">
        <v>20</v>
      </c>
    </row>
    <row r="28" customFormat="false" ht="15.5" hidden="false" customHeight="true" outlineLevel="0" collapsed="false">
      <c r="A28" s="4" t="s">
        <v>126</v>
      </c>
      <c r="B28" s="11"/>
      <c r="C28" s="12" t="s">
        <v>127</v>
      </c>
      <c r="D28" s="12" t="s">
        <v>32</v>
      </c>
      <c r="E28" s="12" t="s">
        <v>128</v>
      </c>
      <c r="F28" s="12" t="s">
        <v>129</v>
      </c>
      <c r="G28" s="13"/>
      <c r="H28" s="13"/>
      <c r="I28" s="13"/>
      <c r="J28" s="13"/>
      <c r="K28" s="13"/>
      <c r="L28" s="13"/>
      <c r="N28" s="14" t="str">
        <f aca="false">IF(ISBLANK($E28),"",($O$43&amp;$O$40&amp;A28&amp;$O$41&amp;$O$40&amp;C28&amp;$O$41&amp;$O$40&amp;D28&amp;$O$41&amp;$O$40&amp;E28&amp;$O$41&amp;$O$40&amp;F28&amp;$O$41&amp;$O$44))</f>
        <v>&lt;TR&gt;&lt;TD HEIGHT="25" ALIGN="LEFT"&gt;&lt;FONT SIZE=4&gt;&lt;TD ALIGN="LEFT"&gt;&lt;FONT SIZE=4&gt;#26&lt;/FONT&gt;&lt;/TD&gt;&lt;TD ALIGN="LEFT"&gt;&lt;FONT SIZE=4&gt;KI7EOP&lt;/FONT&gt;&lt;/TD&gt;&lt;TD ALIGN="LEFT"&gt;&lt;FONT SIZE=4&gt;Dan&lt;/FONT&gt;&lt;/TD&gt;&lt;TD ALIGN="LEFT"&gt;&lt;FONT SIZE=4&gt;Kollinger&lt;/FONT&gt;&lt;/TD&gt;&lt;TD ALIGN="LEFT"&gt;&lt;FONT SIZE=4&gt;Ashfork&lt;/FONT&gt;&lt;/TD&gt;&lt;TD ALIGN="LEFT"&gt;&lt;FONT SIZE=4&gt;&lt;BR&gt;&lt;/FONT&gt;&lt;/TD&gt;&lt;/TR&gt;</v>
      </c>
      <c r="O28" s="10" t="s">
        <v>20</v>
      </c>
    </row>
    <row r="29" customFormat="false" ht="15.5" hidden="false" customHeight="true" outlineLevel="0" collapsed="false">
      <c r="A29" s="4" t="s">
        <v>130</v>
      </c>
      <c r="B29" s="11"/>
      <c r="C29" s="12" t="s">
        <v>131</v>
      </c>
      <c r="D29" s="12" t="s">
        <v>132</v>
      </c>
      <c r="E29" s="12" t="s">
        <v>133</v>
      </c>
      <c r="F29" s="12" t="s">
        <v>48</v>
      </c>
      <c r="G29" s="13"/>
      <c r="H29" s="13"/>
      <c r="I29" s="13"/>
      <c r="J29" s="13"/>
      <c r="K29" s="13"/>
      <c r="L29" s="13"/>
      <c r="N29" s="14" t="str">
        <f aca="false">IF(ISBLANK($E29),"",($O$43&amp;$O$40&amp;A29&amp;$O$41&amp;$O$40&amp;C29&amp;$O$41&amp;$O$40&amp;D29&amp;$O$41&amp;$O$40&amp;E29&amp;$O$41&amp;$O$40&amp;F29&amp;$O$41&amp;$O$44))</f>
        <v>&lt;TR&gt;&lt;TD HEIGHT="25" ALIGN="LEFT"&gt;&lt;FONT SIZE=4&gt;&lt;TD ALIGN="LEFT"&gt;&lt;FONT SIZE=4&gt;#27&lt;/FONT&gt;&lt;/TD&gt;&lt;TD ALIGN="LEFT"&gt;&lt;FONT SIZE=4&gt;WA7GGB&lt;/FONT&gt;&lt;/TD&gt;&lt;TD ALIGN="LEFT"&gt;&lt;FONT SIZE=4&gt;Kevin&lt;/FONT&gt;&lt;/TD&gt;&lt;TD ALIGN="LEFT"&gt;&lt;FONT SIZE=4&gt;Rogers&lt;/FONT&gt;&lt;/TD&gt;&lt;TD ALIGN="LEFT"&gt;&lt;FONT SIZE=4&gt;Flagstaff&lt;/FONT&gt;&lt;/TD&gt;&lt;TD ALIGN="LEFT"&gt;&lt;FONT SIZE=4&gt;&lt;BR&gt;&lt;/FONT&gt;&lt;/TD&gt;&lt;/TR&gt;</v>
      </c>
      <c r="O29" s="10" t="s">
        <v>20</v>
      </c>
    </row>
    <row r="30" customFormat="false" ht="15.5" hidden="false" customHeight="true" outlineLevel="0" collapsed="false">
      <c r="A30" s="4" t="s">
        <v>134</v>
      </c>
      <c r="B30" s="11"/>
      <c r="C30" s="12" t="s">
        <v>135</v>
      </c>
      <c r="D30" s="13" t="s">
        <v>136</v>
      </c>
      <c r="E30" s="13" t="s">
        <v>137</v>
      </c>
      <c r="F30" s="12" t="s">
        <v>48</v>
      </c>
      <c r="G30" s="13"/>
      <c r="H30" s="13"/>
      <c r="I30" s="13"/>
      <c r="J30" s="13"/>
      <c r="K30" s="13"/>
      <c r="L30" s="13"/>
      <c r="N30" s="14" t="str">
        <f aca="false">IF(ISBLANK($E30),"",($O$43&amp;$O$40&amp;A30&amp;$O$41&amp;$O$40&amp;C30&amp;$O$41&amp;$O$40&amp;D30&amp;$O$41&amp;$O$40&amp;E30&amp;$O$41&amp;$O$40&amp;F30&amp;$O$41&amp;$O$44))</f>
        <v>&lt;TR&gt;&lt;TD HEIGHT="25" ALIGN="LEFT"&gt;&lt;FONT SIZE=4&gt;&lt;TD ALIGN="LEFT"&gt;&lt;FONT SIZE=4&gt;#28&lt;/FONT&gt;&lt;/TD&gt;&lt;TD ALIGN="LEFT"&gt;&lt;FONT SIZE=4&gt;KK7RTH&lt;/FONT&gt;&lt;/TD&gt;&lt;TD ALIGN="LEFT"&gt;&lt;FONT SIZE=4&gt;Bob &lt;/FONT&gt;&lt;/TD&gt;&lt;TD ALIGN="LEFT"&gt;&lt;FONT SIZE=4&gt;Buns&lt;/FONT&gt;&lt;/TD&gt;&lt;TD ALIGN="LEFT"&gt;&lt;FONT SIZE=4&gt;Flagstaff&lt;/FONT&gt;&lt;/TD&gt;&lt;TD ALIGN="LEFT"&gt;&lt;FONT SIZE=4&gt;&lt;BR&gt;&lt;/FONT&gt;&lt;/TD&gt;&lt;/TR&gt;</v>
      </c>
      <c r="O30" s="10" t="s">
        <v>20</v>
      </c>
    </row>
    <row r="31" customFormat="false" ht="15.5" hidden="false" customHeight="true" outlineLevel="0" collapsed="false">
      <c r="A31" s="4" t="s">
        <v>138</v>
      </c>
      <c r="B31" s="11"/>
      <c r="C31" s="13" t="s">
        <v>139</v>
      </c>
      <c r="D31" s="13" t="s">
        <v>140</v>
      </c>
      <c r="E31" s="13" t="s">
        <v>141</v>
      </c>
      <c r="F31" s="13" t="s">
        <v>142</v>
      </c>
      <c r="G31" s="13"/>
      <c r="H31" s="13"/>
      <c r="I31" s="13"/>
      <c r="J31" s="13"/>
      <c r="K31" s="13"/>
      <c r="L31" s="13"/>
      <c r="N31" s="14" t="str">
        <f aca="false">IF(ISBLANK($E31),"",($O$43&amp;$O$40&amp;A31&amp;$O$41&amp;$O$40&amp;C31&amp;$O$41&amp;$O$40&amp;D31&amp;$O$41&amp;$O$40&amp;E31&amp;$O$41&amp;$O$40&amp;F31&amp;$O$41&amp;$O$44))</f>
        <v>&lt;TR&gt;&lt;TD HEIGHT="25" ALIGN="LEFT"&gt;&lt;FONT SIZE=4&gt;&lt;TD ALIGN="LEFT"&gt;&lt;FONT SIZE=4&gt;#29&lt;/FONT&gt;&lt;/TD&gt;&lt;TD ALIGN="LEFT"&gt;&lt;FONT SIZE=4&gt;KK7IBV&lt;/FONT&gt;&lt;/TD&gt;&lt;TD ALIGN="LEFT"&gt;&lt;FONT SIZE=4&gt;Brian&lt;/FONT&gt;&lt;/TD&gt;&lt;TD ALIGN="LEFT"&gt;&lt;FONT SIZE=4&gt;Winkler&lt;/FONT&gt;&lt;/TD&gt;&lt;TD ALIGN="LEFT"&gt;&lt;FONT SIZE=4&gt;Heber/Overgaard&lt;/FONT&gt;&lt;/TD&gt;&lt;TD ALIGN="LEFT"&gt;&lt;FONT SIZE=4&gt;&lt;BR&gt;&lt;/FONT&gt;&lt;/TD&gt;&lt;/TR&gt;</v>
      </c>
      <c r="O31" s="10" t="s">
        <v>20</v>
      </c>
    </row>
    <row r="32" customFormat="false" ht="15.5" hidden="false" customHeight="true" outlineLevel="0" collapsed="false">
      <c r="A32" s="4" t="s">
        <v>143</v>
      </c>
      <c r="B32" s="11"/>
      <c r="C32" s="13" t="s">
        <v>144</v>
      </c>
      <c r="D32" s="13" t="s">
        <v>145</v>
      </c>
      <c r="E32" s="13" t="s">
        <v>146</v>
      </c>
      <c r="F32" s="13"/>
      <c r="G32" s="13"/>
      <c r="H32" s="13"/>
      <c r="I32" s="13"/>
      <c r="J32" s="13"/>
      <c r="K32" s="13"/>
      <c r="L32" s="13"/>
      <c r="N32" s="14" t="str">
        <f aca="false">IF(ISBLANK($E32),"",($O$43&amp;$O$40&amp;A32&amp;$O$41&amp;$O$40&amp;C32&amp;$O$41&amp;$O$40&amp;D32&amp;$O$41&amp;$O$40&amp;E32&amp;$O$41&amp;$O$40&amp;F32&amp;$O$41&amp;$O$44))</f>
        <v>&lt;TR&gt;&lt;TD HEIGHT="25" ALIGN="LEFT"&gt;&lt;FONT SIZE=4&gt;&lt;TD ALIGN="LEFT"&gt;&lt;FONT SIZE=4&gt;#30&lt;/FONT&gt;&lt;/TD&gt;&lt;TD ALIGN="LEFT"&gt;&lt;FONT SIZE=4&gt;KK7ZGY&lt;/FONT&gt;&lt;/TD&gt;&lt;TD ALIGN="LEFT"&gt;&lt;FONT SIZE=4&gt;Jeff  &lt;/FONT&gt;&lt;/TD&gt;&lt;TD ALIGN="LEFT"&gt;&lt;FONT SIZE=4&gt; -&lt;/FONT&gt;&lt;/TD&gt;&lt;TD ALIGN="LEFT"&gt;&lt;FONT SIZE=4&gt;&lt;/FONT&gt;&lt;/TD&gt;&lt;TD ALIGN="LEFT"&gt;&lt;FONT SIZE=4&gt;&lt;BR&gt;&lt;/FONT&gt;&lt;/TD&gt;&lt;/TR&gt;</v>
      </c>
      <c r="O32" s="10" t="s">
        <v>20</v>
      </c>
    </row>
    <row r="33" customFormat="false" ht="15.5" hidden="false" customHeight="true" outlineLevel="0" collapsed="false">
      <c r="A33" s="4" t="s">
        <v>147</v>
      </c>
      <c r="B33" s="11"/>
      <c r="C33" s="13" t="s">
        <v>148</v>
      </c>
      <c r="D33" s="13" t="s">
        <v>124</v>
      </c>
      <c r="E33" s="13" t="s">
        <v>149</v>
      </c>
      <c r="F33" s="13" t="s">
        <v>48</v>
      </c>
      <c r="G33" s="13"/>
      <c r="H33" s="13"/>
      <c r="I33" s="13"/>
      <c r="J33" s="13"/>
      <c r="K33" s="13"/>
      <c r="L33" s="13"/>
      <c r="N33" s="14" t="str">
        <f aca="false">IF(ISBLANK($E33),"",($O$43&amp;$O$40&amp;A33&amp;$O$41&amp;$O$40&amp;C33&amp;$O$41&amp;$O$40&amp;D33&amp;$O$41&amp;$O$40&amp;E33&amp;$O$41&amp;$O$40&amp;F33&amp;$O$41&amp;$O$44))</f>
        <v>&lt;TR&gt;&lt;TD HEIGHT="25" ALIGN="LEFT"&gt;&lt;FONT SIZE=4&gt;&lt;TD ALIGN="LEFT"&gt;&lt;FONT SIZE=4&gt;#31&lt;/FONT&gt;&lt;/TD&gt;&lt;TD ALIGN="LEFT"&gt;&lt;FONT SIZE=4&gt;KI7HUA&lt;/FONT&gt;&lt;/TD&gt;&lt;TD ALIGN="LEFT"&gt;&lt;FONT SIZE=4&gt;Robert&lt;/FONT&gt;&lt;/TD&gt;&lt;TD ALIGN="LEFT"&gt;&lt;FONT SIZE=4&gt;Morse&lt;/FONT&gt;&lt;/TD&gt;&lt;TD ALIGN="LEFT"&gt;&lt;FONT SIZE=4&gt;Flagstaff&lt;/FONT&gt;&lt;/TD&gt;&lt;TD ALIGN="LEFT"&gt;&lt;FONT SIZE=4&gt;&lt;BR&gt;&lt;/FONT&gt;&lt;/TD&gt;&lt;/TR&gt;</v>
      </c>
      <c r="O33" s="10" t="s">
        <v>20</v>
      </c>
    </row>
    <row r="34" customFormat="false" ht="15.5" hidden="false" customHeight="true" outlineLevel="0" collapsed="false">
      <c r="A34" s="4" t="s">
        <v>150</v>
      </c>
      <c r="B34" s="11"/>
      <c r="C34" s="13" t="s">
        <v>151</v>
      </c>
      <c r="D34" s="13" t="s">
        <v>136</v>
      </c>
      <c r="E34" s="13" t="s">
        <v>146</v>
      </c>
      <c r="F34" s="13"/>
      <c r="G34" s="13"/>
      <c r="H34" s="13"/>
      <c r="I34" s="13"/>
      <c r="J34" s="13"/>
      <c r="K34" s="13"/>
      <c r="L34" s="13"/>
      <c r="N34" s="14" t="str">
        <f aca="false">IF(ISBLANK($E34),"",($O$43&amp;$O$40&amp;A34&amp;$O$41&amp;$O$40&amp;C34&amp;$O$41&amp;$O$40&amp;D34&amp;$O$41&amp;$O$40&amp;E34&amp;$O$41&amp;$O$40&amp;F34&amp;$O$41&amp;$O$44))</f>
        <v>&lt;TR&gt;&lt;TD HEIGHT="25" ALIGN="LEFT"&gt;&lt;FONT SIZE=4&gt;&lt;TD ALIGN="LEFT"&gt;&lt;FONT SIZE=4&gt;#32&lt;/FONT&gt;&lt;/TD&gt;&lt;TD ALIGN="LEFT"&gt;&lt;FONT SIZE=4&gt;KE6GYD&lt;/FONT&gt;&lt;/TD&gt;&lt;TD ALIGN="LEFT"&gt;&lt;FONT SIZE=4&gt;Bob &lt;/FONT&gt;&lt;/TD&gt;&lt;TD ALIGN="LEFT"&gt;&lt;FONT SIZE=4&gt; -&lt;/FONT&gt;&lt;/TD&gt;&lt;TD ALIGN="LEFT"&gt;&lt;FONT SIZE=4&gt;&lt;/FONT&gt;&lt;/TD&gt;&lt;TD ALIGN="LEFT"&gt;&lt;FONT SIZE=4&gt;&lt;BR&gt;&lt;/FONT&gt;&lt;/TD&gt;&lt;/TR&gt;</v>
      </c>
      <c r="O34" s="10" t="s">
        <v>20</v>
      </c>
    </row>
    <row r="35" customFormat="false" ht="15.5" hidden="false" customHeight="true" outlineLevel="0" collapsed="false">
      <c r="A35" s="4" t="s">
        <v>152</v>
      </c>
      <c r="B35" s="11"/>
      <c r="C35" s="13" t="s">
        <v>153</v>
      </c>
      <c r="D35" s="13" t="s">
        <v>154</v>
      </c>
      <c r="E35" s="13" t="s">
        <v>146</v>
      </c>
      <c r="F35" s="13" t="s">
        <v>155</v>
      </c>
      <c r="G35" s="13"/>
      <c r="H35" s="13"/>
      <c r="I35" s="13"/>
      <c r="J35" s="13"/>
      <c r="K35" s="13"/>
      <c r="L35" s="13"/>
      <c r="N35" s="14" t="str">
        <f aca="false">IF(ISBLANK($E35),"",($O$43&amp;$O$40&amp;A35&amp;$O$41&amp;$O$40&amp;C35&amp;$O$41&amp;$O$40&amp;D35&amp;$O$41&amp;$O$40&amp;E35&amp;$O$41&amp;$O$40&amp;F35&amp;$O$41&amp;$O$44))</f>
        <v>&lt;TR&gt;&lt;TD HEIGHT="25" ALIGN="LEFT"&gt;&lt;FONT SIZE=4&gt;&lt;TD ALIGN="LEFT"&gt;&lt;FONT SIZE=4&gt;#33&lt;/FONT&gt;&lt;/TD&gt;&lt;TD ALIGN="LEFT"&gt;&lt;FONT SIZE=4&gt;AC7HA &lt;/FONT&gt;&lt;/TD&gt;&lt;TD ALIGN="LEFT"&gt;&lt;FONT SIZE=4&gt;Michael&lt;/FONT&gt;&lt;/TD&gt;&lt;TD ALIGN="LEFT"&gt;&lt;FONT SIZE=4&gt; -&lt;/FONT&gt;&lt;/TD&gt;&lt;TD ALIGN="LEFT"&gt;&lt;FONT SIZE=4&gt;Univ Hts&lt;/FONT&gt;&lt;/TD&gt;&lt;TD ALIGN="LEFT"&gt;&lt;FONT SIZE=4&gt;&lt;BR&gt;&lt;/FONT&gt;&lt;/TD&gt;&lt;/TR&gt;</v>
      </c>
      <c r="O35" s="10" t="s">
        <v>20</v>
      </c>
    </row>
    <row r="36" customFormat="false" ht="15.5" hidden="false" customHeight="true" outlineLevel="0" collapsed="false">
      <c r="A36" s="4" t="s">
        <v>156</v>
      </c>
      <c r="B36" s="11"/>
      <c r="C36" s="13"/>
      <c r="D36" s="13"/>
      <c r="E36" s="13"/>
      <c r="F36" s="13"/>
      <c r="G36" s="13"/>
      <c r="H36" s="13"/>
      <c r="I36" s="13"/>
      <c r="J36" s="13"/>
      <c r="K36" s="13"/>
      <c r="L36" s="13"/>
      <c r="N36" s="14" t="str">
        <f aca="false">IF(ISBLANK($E36),"",($O$43&amp;$O$40&amp;A36&amp;$O$41&amp;$O$40&amp;C36&amp;$O$41&amp;$O$40&amp;D36&amp;$O$41&amp;$O$40&amp;E36&amp;$O$41&amp;$O$40&amp;F36&amp;$O$41&amp;$O$44))</f>
        <v/>
      </c>
      <c r="O36" s="10"/>
    </row>
    <row r="37" customFormat="false" ht="15.5" hidden="false" customHeight="true" outlineLevel="0" collapsed="false">
      <c r="A37" s="4" t="s">
        <v>157</v>
      </c>
      <c r="B37" s="11"/>
      <c r="C37" s="13"/>
      <c r="D37" s="13"/>
      <c r="E37" s="13"/>
      <c r="F37" s="13"/>
      <c r="G37" s="13"/>
      <c r="H37" s="13"/>
      <c r="I37" s="13"/>
      <c r="J37" s="13"/>
      <c r="K37" s="13"/>
      <c r="L37" s="13"/>
      <c r="N37" s="14"/>
      <c r="O37" s="10"/>
    </row>
    <row r="38" customFormat="false" ht="15.5" hidden="false" customHeight="true" outlineLevel="0" collapsed="false">
      <c r="A38" s="4"/>
      <c r="B38" s="11"/>
      <c r="C38" s="13"/>
      <c r="D38" s="13"/>
      <c r="E38" s="13"/>
      <c r="F38" s="13"/>
      <c r="G38" s="13"/>
      <c r="H38" s="13"/>
      <c r="I38" s="13"/>
      <c r="J38" s="13"/>
      <c r="K38" s="13"/>
      <c r="L38" s="13"/>
      <c r="N38" s="14"/>
      <c r="O38" s="10"/>
    </row>
    <row r="39" customFormat="false" ht="15.5" hidden="false" customHeight="true" outlineLevel="0" collapsed="false">
      <c r="A39" s="4"/>
      <c r="B39" s="11"/>
      <c r="C39" s="13"/>
      <c r="D39" s="13"/>
      <c r="E39" s="13"/>
      <c r="F39" s="13"/>
      <c r="G39" s="13"/>
      <c r="H39" s="13"/>
      <c r="I39" s="13"/>
      <c r="J39" s="13"/>
      <c r="K39" s="13"/>
      <c r="L39" s="13"/>
      <c r="N39" s="14"/>
    </row>
    <row r="40" customFormat="false" ht="15.5" hidden="false" customHeight="true" outlineLevel="0" collapsed="false">
      <c r="N40" s="0" t="s">
        <v>158</v>
      </c>
      <c r="O40" s="16" t="s">
        <v>159</v>
      </c>
      <c r="P40" s="17"/>
    </row>
    <row r="41" customFormat="false" ht="15.5" hidden="false" customHeight="true" outlineLevel="0" collapsed="false">
      <c r="A41" s="0"/>
      <c r="N41" s="0" t="s">
        <v>160</v>
      </c>
      <c r="O41" s="16" t="s">
        <v>161</v>
      </c>
      <c r="P41" s="17"/>
    </row>
    <row r="42" customFormat="false" ht="15.5" hidden="false" customHeight="true" outlineLevel="0" collapsed="false">
      <c r="N42" s="0" t="s">
        <v>162</v>
      </c>
      <c r="O42" s="16" t="s">
        <v>163</v>
      </c>
      <c r="P42" s="17"/>
    </row>
    <row r="43" customFormat="false" ht="15.5" hidden="false" customHeight="true" outlineLevel="0" collapsed="false">
      <c r="N43" s="0" t="s">
        <v>164</v>
      </c>
      <c r="O43" s="16" t="s">
        <v>165</v>
      </c>
      <c r="P43" s="17"/>
    </row>
    <row r="44" customFormat="false" ht="15.5" hidden="false" customHeight="true" outlineLevel="0" collapsed="false">
      <c r="N44" s="17" t="s">
        <v>166</v>
      </c>
      <c r="O44" s="16" t="s">
        <v>167</v>
      </c>
      <c r="P44" s="17"/>
    </row>
    <row r="58" customFormat="false" ht="15.5" hidden="false" customHeight="true" outlineLevel="0" collapsed="false">
      <c r="T58" s="17"/>
    </row>
    <row r="59" customFormat="false" ht="15.5" hidden="false" customHeight="true" outlineLevel="0" collapsed="false">
      <c r="T59" s="17"/>
    </row>
    <row r="60" customFormat="false" ht="15.5" hidden="false" customHeight="true" outlineLevel="0" collapsed="false">
      <c r="T60" s="17"/>
    </row>
    <row r="61" customFormat="false" ht="15.5" hidden="false" customHeight="true" outlineLevel="0" collapsed="false">
      <c r="T61" s="17"/>
    </row>
    <row r="65536" customFormat="false" ht="12.8" hidden="false" customHeight="true" outlineLevel="0" collapsed="false"/>
  </sheetData>
  <mergeCells count="5">
    <mergeCell ref="B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327777777777778" right="0.283333333333333" top="0.297916666666667" bottom="0.276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4:43:17Z</dcterms:created>
  <dc:creator>Mark</dc:creator>
  <dc:description/>
  <dc:language>en-US</dc:language>
  <cp:lastModifiedBy/>
  <cp:lastPrinted>2025-02-20T01:38:20Z</cp:lastPrinted>
  <dcterms:modified xsi:type="dcterms:W3CDTF">2025-07-10T23:44:25Z</dcterms:modified>
  <cp:revision>16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